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(WORKSTATION 3)</t>
  </si>
  <si>
    <t xml:space="preserve">ASPECTOS TÉCNICOS</t>
  </si>
  <si>
    <t xml:space="preserve">Cantidad</t>
  </si>
  <si>
    <t xml:space="preserve">Cotización 201433								
830123007 - VASQUEZ CARO Y CIA SAS - ETP III								</t>
  </si>
  <si>
    <t xml:space="preserve">Cotización 201432								
900571849 - GREEN SERVICES AND SOLUTIONS SAS - ETP III, IAD Software								</t>
  </si>
  <si>
    <t xml:space="preserve">Cotización 201431								
800188299 - LINALCA INFORMATICA S.A.S - ETP III								</t>
  </si>
  <si>
    <t xml:space="preserve">Cotización 201430								
900148177 - PEAR SOLUTIONS S.A.S. - ETP III								</t>
  </si>
  <si>
    <t xml:space="preserve">Cotización 201429								
804000673 - HARDWARE ASESORIAS SOFTWARE LTDA - Consumibles de Impresión II, SUMINISTRO MATERIAL PEDAGOGICO, ETP III								</t>
  </si>
  <si>
    <t xml:space="preserve">Cotización 201428								
830049916 - COMPUTEL SYSTEM SAS - SUMINISTRO MATERIAL PEDAGOGICO, ETP III								</t>
  </si>
  <si>
    <t xml:space="preserve">Cotización 201427								
901551960 - UT SC AM CCE 2021 - ETP III								</t>
  </si>
  <si>
    <t xml:space="preserve">Cotización 201426
830026811 - XOREX DE COLOMBIA SAS - ETP III</t>
  </si>
  <si>
    <t xml:space="preserve">Cotización 201415
811021363 - UNIPLES SAS - SUMINISTRO MATERIAL PEDAGOGICO, ETP III</t>
  </si>
  <si>
    <t xml:space="preserve">Cotización 201416 
900604590 - P&amp;P SYSTEMS COLOMBIA SAS - ETP III</t>
  </si>
  <si>
    <t xml:space="preserve">Cotización 201417
830110570 - NEX COMPUTER S.A.S. - ETP III</t>
  </si>
  <si>
    <t xml:space="preserve">Cotización 201418 
830016004 - REDCOMPUTO LTDA - ETP III, IAD Software</t>
  </si>
  <si>
    <t xml:space="preserve">Cotización 201419 
800026212 - RICOH COLOMBIA SA - IAD Software, ETP III</t>
  </si>
  <si>
    <t xml:space="preserve">Cotización 201420  
830001338 - Sumimas S.A.S. - Papelería y Útiles de Oficina, ETP III, Primera Infancia</t>
  </si>
  <si>
    <t xml:space="preserve">Cotización 201421  
830037278 - NUEVA ERA SOLUCIONES SAS - SUMINISTRO MATERIAL PEDAGOGICO, ETP III</t>
  </si>
  <si>
    <t xml:space="preserve">Cotización 201414
 830007379 - COMSISTELCO SAS - ETP III, Mesa de Servicio</t>
  </si>
  <si>
    <t xml:space="preserve">Cotización 201422 
800230829 - SISTETRONICS SAS - ETP III</t>
  </si>
  <si>
    <t xml:space="preserve">Cotización 201423 
830073623 - KEY MARKET SAS EN REORGANIZACION - Papelería y Útiles de Oficina, Consumibles de Impresión II, ETP III</t>
  </si>
  <si>
    <t xml:space="preserve">Cotización 201424 
800015583 - COLSOF SAS - IAD Software, ETP III, Nube Privada IV</t>
  </si>
  <si>
    <t xml:space="preserve">Cotización 201425 
811005902 - PORTATIL SAS - ETP III</t>
  </si>
  <si>
    <t xml:space="preserve">V/r Unitario</t>
  </si>
  <si>
    <t xml:space="preserve">V/r Total</t>
  </si>
  <si>
    <t xml:space="preserve">ETP-WS-9-8000-16. COMPONENTE-WS-37._x000b_SERVICIO-WS-59._x000b_COMPONENTE-WS-42._x000b_COMPONENTE-WS-34._x000b_COMPONENTE-WS-50-Energy Star 8._x000b_DOS (2) X ACCESORIO-43_x000b_*Deberá contar con licencia OEM</t>
  </si>
  <si>
    <r>
      <rPr>
        <b val="true"/>
        <sz val="11"/>
        <rFont val="Calibri"/>
        <family val="2"/>
      </rPr>
      <t xml:space="preserve">ETP-WS-9-8000-16 
</t>
    </r>
    <r>
      <rPr>
        <sz val="11"/>
        <rFont val="Calibri"/>
        <family val="2"/>
      </rPr>
      <t xml:space="preserve">NUCLEOS-AVANZADA-GESTION Y ADMINISTRACION-HDD + SSD-2 TB 7200 RPM + 1TB PCIe-ECC-256 GB-Zona 1._x000b_</t>
    </r>
    <r>
      <rPr>
        <b val="true"/>
        <sz val="11"/>
        <rFont val="Calibri"/>
        <family val="2"/>
      </rPr>
      <t xml:space="preserve">Componente WS 37
</t>
    </r>
    <r>
      <rPr>
        <sz val="11"/>
        <rFont val="Calibri"/>
        <family val="2"/>
      </rPr>
      <t xml:space="preserve">Tarjeta gráfica de 8 GB - 4x-NA-NA-NA-NA-NA-NA-NA-Todas las zonas_x000b_</t>
    </r>
    <r>
      <rPr>
        <b val="true"/>
        <sz val="11"/>
        <rFont val="Calibri"/>
        <family val="2"/>
      </rPr>
      <t xml:space="preserve">Componente WS 59
</t>
    </r>
    <r>
      <rPr>
        <sz val="11"/>
        <rFont val="Calibri"/>
        <family val="2"/>
      </rPr>
      <t xml:space="preserve">SERVICIO-WS-59 Garantía extendida por ETP-2 años adicionales-NA-NA-NA-NA-NA-NA-Todas las zonas
</t>
    </r>
    <r>
      <rPr>
        <b val="true"/>
        <sz val="11"/>
        <rFont val="Calibri"/>
        <family val="2"/>
      </rPr>
      <t xml:space="preserve">Componente WS 42
</t>
    </r>
    <r>
      <rPr>
        <sz val="11"/>
        <rFont val="Calibri"/>
        <family val="2"/>
      </rPr>
      <t xml:space="preserve">Cambio de tamaño monitor a 23.8”-NA-NA-NA-NA-NA-NA-NA-Todas las zonas_x000b_Tarjeta de red inalámbrica PCI o PCIe 802.11 ax 2x2-NA-NA-NA-NA-NA-NA-NA-Todas las zonas
</t>
    </r>
    <r>
      <rPr>
        <b val="true"/>
        <sz val="11"/>
        <rFont val="Calibri"/>
        <family val="2"/>
      </rPr>
      <t xml:space="preserve">Componente WS-50</t>
    </r>
    <r>
      <rPr>
        <sz val="11"/>
        <rFont val="Calibri"/>
        <family val="2"/>
      </rPr>
      <t xml:space="preserve">-Energy Star 8.x o superior - CPU y Monitor (N/A cuando el Sistema Operativo es Linux) o China Certificate for Energy Conservation Product o Ecodesign and Energy Labelling--NA-NA-NA-NA-NA-NA-Todas las zonas
</t>
    </r>
    <r>
      <rPr>
        <b val="true"/>
        <sz val="11"/>
        <rFont val="Calibri"/>
        <family val="2"/>
      </rPr>
      <t xml:space="preserve">DOS (2) X ACCESORIO-43</t>
    </r>
    <r>
      <rPr>
        <sz val="11"/>
        <rFont val="Calibri"/>
        <family val="2"/>
      </rPr>
      <t xml:space="preserve">-Guaya de seguridad NA Todas las zonas-NA-NA-NA-NA-NA-NA-NA-Todas las zonas
(*Deberá contar con licencia OEM, de, Windows, toda vez que la universidad cuenta con beneficios del EES (Enrollment for Education Solutions)</t>
    </r>
  </si>
  <si>
    <t xml:space="preserve">OBSERVACIONES:</t>
  </si>
  <si>
    <t xml:space="preserve">NO OFRECE DESCUENTO </t>
  </si>
  <si>
    <t xml:space="preserve">OFRECE DESCUENTO DE  $ 2.430.419,68 </t>
  </si>
  <si>
    <t xml:space="preserve">OFRECE DESCUENTO DE  $ 4.456.833,88 </t>
  </si>
  <si>
    <t xml:space="preserve">NO OFRECE DESCUENTO 
SOLICITA QUE LA PROPUESTA NO SEA CONSIDERADA</t>
  </si>
  <si>
    <t xml:space="preserve">OFRECE DESCUENTO DE  $ 13.334.207,63 </t>
  </si>
  <si>
    <t xml:space="preserve">OFRECE DESCUENTO DE  $ 23.820.555,94 
SOLICITA QUE LA PROPUESTA NO SEA CONSIDERADA</t>
  </si>
  <si>
    <t xml:space="preserve">NO OFRECE DESCUENTO 
SOLICITA QUE LA PROPUESTA NO SEA CONSIDERADA
</t>
  </si>
  <si>
    <t xml:space="preserve"> OFRECE DESCUENTO DE $ 5.809.767,88 </t>
  </si>
  <si>
    <t xml:space="preserve">OFRECE DESCUENTO DE  $ 8.018.550,90 </t>
  </si>
  <si>
    <t xml:space="preserve">OFRECE DESCUENTO DE  $ 5.819.746,10 </t>
  </si>
  <si>
    <t xml:space="preserve">OFRECE DESCUENDO DE  $ 11.172.494,57 </t>
  </si>
  <si>
    <t xml:space="preserve">OFRECE DESCUENTO DE  $ 12.451.116,93 </t>
  </si>
  <si>
    <t xml:space="preserve">OFRECE DESCUENTO DE  $ 6.340.663,95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VALIDEZ OFERTA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Responsable de la elaboración técnica </t>
  </si>
  <si>
    <t xml:space="preserve">Responsable de la elaboración jurídica </t>
  </si>
  <si>
    <t xml:space="preserve">Revisó</t>
  </si>
  <si>
    <t xml:space="preserve">Aprobó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#,##0;[RED]#,##0"/>
    <numFmt numFmtId="167" formatCode="#,##0.00;[RED]#,##0.00"/>
    <numFmt numFmtId="168" formatCode="&quot;$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712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20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240</xdr:colOff>
      <xdr:row>0</xdr:row>
      <xdr:rowOff>317160</xdr:rowOff>
    </xdr:from>
    <xdr:to>
      <xdr:col>11</xdr:col>
      <xdr:colOff>17748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802160" y="317160"/>
          <a:ext cx="2196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1" width="11.99"/>
    <col collapsed="false" customWidth="true" hidden="false" outlineLevel="0" max="4" min="4" style="2" width="37.99"/>
    <col collapsed="false" customWidth="true" hidden="false" outlineLevel="0" max="8" min="5" style="3" width="16.32"/>
    <col collapsed="false" customWidth="true" hidden="false" outlineLevel="0" max="64" min="9" style="1" width="16.32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5" hidden="false" customHeight="false" outlineLevel="0" collapsed="false">
      <c r="C5" s="9" t="n">
        <f aca="true">NOW()</f>
        <v>46234.5164285346</v>
      </c>
      <c r="D5" s="9"/>
    </row>
    <row r="6" s="2" customFormat="true" ht="72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0" t="s">
        <v>9</v>
      </c>
      <c r="F6" s="11" t="s">
        <v>10</v>
      </c>
      <c r="G6" s="11"/>
      <c r="H6" s="10" t="s">
        <v>9</v>
      </c>
      <c r="I6" s="11" t="s">
        <v>11</v>
      </c>
      <c r="J6" s="11"/>
      <c r="K6" s="10" t="s">
        <v>9</v>
      </c>
      <c r="L6" s="11" t="s">
        <v>12</v>
      </c>
      <c r="M6" s="11"/>
      <c r="N6" s="10" t="s">
        <v>9</v>
      </c>
      <c r="O6" s="11" t="s">
        <v>13</v>
      </c>
      <c r="P6" s="11"/>
      <c r="Q6" s="10" t="s">
        <v>9</v>
      </c>
      <c r="R6" s="11" t="s">
        <v>14</v>
      </c>
      <c r="S6" s="11"/>
      <c r="T6" s="10" t="s">
        <v>9</v>
      </c>
      <c r="U6" s="11" t="s">
        <v>15</v>
      </c>
      <c r="V6" s="11"/>
      <c r="W6" s="10" t="s">
        <v>9</v>
      </c>
      <c r="X6" s="11" t="s">
        <v>16</v>
      </c>
      <c r="Y6" s="11"/>
      <c r="Z6" s="10" t="s">
        <v>9</v>
      </c>
      <c r="AA6" s="11" t="s">
        <v>17</v>
      </c>
      <c r="AB6" s="11"/>
      <c r="AC6" s="10" t="s">
        <v>9</v>
      </c>
      <c r="AD6" s="11" t="s">
        <v>18</v>
      </c>
      <c r="AE6" s="11"/>
      <c r="AF6" s="10" t="s">
        <v>9</v>
      </c>
      <c r="AG6" s="11" t="s">
        <v>19</v>
      </c>
      <c r="AH6" s="11"/>
      <c r="AI6" s="10" t="s">
        <v>9</v>
      </c>
      <c r="AJ6" s="11" t="s">
        <v>20</v>
      </c>
      <c r="AK6" s="11"/>
      <c r="AL6" s="10" t="s">
        <v>9</v>
      </c>
      <c r="AM6" s="11" t="s">
        <v>21</v>
      </c>
      <c r="AN6" s="11"/>
      <c r="AO6" s="10" t="s">
        <v>9</v>
      </c>
      <c r="AP6" s="11" t="s">
        <v>22</v>
      </c>
      <c r="AQ6" s="11"/>
      <c r="AR6" s="10" t="s">
        <v>9</v>
      </c>
      <c r="AS6" s="11" t="s">
        <v>23</v>
      </c>
      <c r="AT6" s="11"/>
      <c r="AU6" s="10" t="s">
        <v>9</v>
      </c>
      <c r="AV6" s="11" t="s">
        <v>24</v>
      </c>
      <c r="AW6" s="11"/>
      <c r="AX6" s="10" t="s">
        <v>9</v>
      </c>
      <c r="AY6" s="11" t="s">
        <v>25</v>
      </c>
      <c r="AZ6" s="11"/>
      <c r="BA6" s="10" t="s">
        <v>9</v>
      </c>
      <c r="BB6" s="11" t="s">
        <v>26</v>
      </c>
      <c r="BC6" s="11"/>
      <c r="BD6" s="10" t="s">
        <v>9</v>
      </c>
      <c r="BE6" s="11" t="s">
        <v>27</v>
      </c>
      <c r="BF6" s="11"/>
      <c r="BG6" s="10" t="s">
        <v>9</v>
      </c>
      <c r="BH6" s="11" t="s">
        <v>28</v>
      </c>
      <c r="BI6" s="11"/>
      <c r="BJ6" s="10" t="s">
        <v>9</v>
      </c>
      <c r="BK6" s="11" t="s">
        <v>29</v>
      </c>
      <c r="BL6" s="11"/>
    </row>
    <row r="7" s="12" customFormat="true" ht="15" hidden="false" customHeight="false" outlineLevel="0" collapsed="false">
      <c r="A7" s="10"/>
      <c r="B7" s="11"/>
      <c r="C7" s="11"/>
      <c r="D7" s="11"/>
      <c r="E7" s="10"/>
      <c r="F7" s="10" t="s">
        <v>30</v>
      </c>
      <c r="G7" s="10" t="s">
        <v>31</v>
      </c>
      <c r="H7" s="10"/>
      <c r="I7" s="10" t="s">
        <v>30</v>
      </c>
      <c r="J7" s="10" t="s">
        <v>31</v>
      </c>
      <c r="K7" s="10"/>
      <c r="L7" s="10" t="s">
        <v>30</v>
      </c>
      <c r="M7" s="10" t="s">
        <v>31</v>
      </c>
      <c r="N7" s="10"/>
      <c r="O7" s="10" t="s">
        <v>30</v>
      </c>
      <c r="P7" s="10" t="s">
        <v>31</v>
      </c>
      <c r="Q7" s="10"/>
      <c r="R7" s="10" t="s">
        <v>30</v>
      </c>
      <c r="S7" s="10" t="s">
        <v>31</v>
      </c>
      <c r="T7" s="10"/>
      <c r="U7" s="10" t="s">
        <v>30</v>
      </c>
      <c r="V7" s="10" t="s">
        <v>31</v>
      </c>
      <c r="W7" s="10"/>
      <c r="X7" s="10" t="s">
        <v>30</v>
      </c>
      <c r="Y7" s="10" t="s">
        <v>31</v>
      </c>
      <c r="Z7" s="10"/>
      <c r="AA7" s="10" t="s">
        <v>30</v>
      </c>
      <c r="AB7" s="10" t="s">
        <v>31</v>
      </c>
      <c r="AC7" s="10"/>
      <c r="AD7" s="10" t="s">
        <v>30</v>
      </c>
      <c r="AE7" s="10" t="s">
        <v>31</v>
      </c>
      <c r="AF7" s="10"/>
      <c r="AG7" s="10" t="s">
        <v>30</v>
      </c>
      <c r="AH7" s="10" t="s">
        <v>31</v>
      </c>
      <c r="AI7" s="10"/>
      <c r="AJ7" s="10" t="s">
        <v>30</v>
      </c>
      <c r="AK7" s="10" t="s">
        <v>31</v>
      </c>
      <c r="AL7" s="10"/>
      <c r="AM7" s="10" t="s">
        <v>30</v>
      </c>
      <c r="AN7" s="10" t="s">
        <v>31</v>
      </c>
      <c r="AO7" s="10"/>
      <c r="AP7" s="10" t="s">
        <v>30</v>
      </c>
      <c r="AQ7" s="10" t="s">
        <v>31</v>
      </c>
      <c r="AR7" s="10"/>
      <c r="AS7" s="10" t="s">
        <v>30</v>
      </c>
      <c r="AT7" s="10" t="s">
        <v>31</v>
      </c>
      <c r="AU7" s="10"/>
      <c r="AV7" s="10" t="s">
        <v>30</v>
      </c>
      <c r="AW7" s="10" t="s">
        <v>31</v>
      </c>
      <c r="AX7" s="10"/>
      <c r="AY7" s="10" t="s">
        <v>30</v>
      </c>
      <c r="AZ7" s="10" t="s">
        <v>31</v>
      </c>
      <c r="BA7" s="10"/>
      <c r="BB7" s="10" t="s">
        <v>30</v>
      </c>
      <c r="BC7" s="10" t="s">
        <v>31</v>
      </c>
      <c r="BD7" s="10"/>
      <c r="BE7" s="10" t="s">
        <v>30</v>
      </c>
      <c r="BF7" s="10" t="s">
        <v>31</v>
      </c>
      <c r="BG7" s="10"/>
      <c r="BH7" s="10" t="s">
        <v>30</v>
      </c>
      <c r="BI7" s="10" t="s">
        <v>31</v>
      </c>
      <c r="BJ7" s="10"/>
      <c r="BK7" s="10" t="s">
        <v>30</v>
      </c>
      <c r="BL7" s="10" t="s">
        <v>31</v>
      </c>
    </row>
    <row r="8" s="27" customFormat="true" ht="409" hidden="false" customHeight="true" outlineLevel="0" collapsed="false">
      <c r="A8" s="13" t="n">
        <v>1</v>
      </c>
      <c r="B8" s="14" t="s">
        <v>32</v>
      </c>
      <c r="C8" s="14"/>
      <c r="D8" s="15" t="s">
        <v>33</v>
      </c>
      <c r="E8" s="16" t="n">
        <v>0.961097802194374</v>
      </c>
      <c r="F8" s="17" t="n">
        <v>32006590.26</v>
      </c>
      <c r="G8" s="18" t="n">
        <f aca="false">E8*F8</f>
        <v>30761463.5546219</v>
      </c>
      <c r="H8" s="19" t="n">
        <v>1.11739081019156</v>
      </c>
      <c r="I8" s="17" t="n">
        <v>27529726.64</v>
      </c>
      <c r="J8" s="20" t="n">
        <f aca="false">H8*I8</f>
        <v>30761463.5546219</v>
      </c>
      <c r="K8" s="19" t="n">
        <v>1.26219888810074</v>
      </c>
      <c r="L8" s="17" t="n">
        <v>24371328.357696</v>
      </c>
      <c r="M8" s="20" t="n">
        <f aca="false">K8*L8</f>
        <v>30761463.5546219</v>
      </c>
      <c r="N8" s="21" t="n">
        <v>0.741489589217406</v>
      </c>
      <c r="O8" s="17" t="n">
        <v>41486035.68</v>
      </c>
      <c r="P8" s="18" t="n">
        <f aca="false">N8*O8</f>
        <v>30761463.5546219</v>
      </c>
      <c r="Q8" s="22" t="n">
        <v>1.45189605336286</v>
      </c>
      <c r="R8" s="17" t="n">
        <v>21187097.715</v>
      </c>
      <c r="S8" s="18" t="n">
        <f aca="false">Q8*R8</f>
        <v>30761463.5546219</v>
      </c>
      <c r="T8" s="22" t="n">
        <v>2.52754312104037</v>
      </c>
      <c r="U8" s="23" t="n">
        <v>12170500</v>
      </c>
      <c r="V8" s="23" t="n">
        <f aca="false">T8*U8</f>
        <v>30761463.5546219</v>
      </c>
      <c r="W8" s="16" t="n">
        <v>1.02442105173119</v>
      </c>
      <c r="X8" s="20" t="n">
        <v>30028144.68</v>
      </c>
      <c r="Y8" s="20" t="n">
        <f aca="false">W8*X8</f>
        <v>30761463.5546219</v>
      </c>
      <c r="Z8" s="16" t="n">
        <v>1.00359907254246</v>
      </c>
      <c r="AA8" s="20" t="n">
        <v>30651147.85</v>
      </c>
      <c r="AB8" s="20" t="n">
        <f aca="false">Z8*AA8</f>
        <v>30761463.5546219</v>
      </c>
      <c r="AC8" s="16" t="n">
        <v>1.0805461311189</v>
      </c>
      <c r="AD8" s="17" t="n">
        <v>28468440.79</v>
      </c>
      <c r="AE8" s="18" t="n">
        <f aca="false">AC8*AD8</f>
        <v>30761463.5546219</v>
      </c>
      <c r="AF8" s="19" t="n">
        <v>1.43644395498085</v>
      </c>
      <c r="AG8" s="24" t="n">
        <v>21415011.31872</v>
      </c>
      <c r="AH8" s="25" t="n">
        <f aca="false">AF8*AG8</f>
        <v>30761463.5546219</v>
      </c>
      <c r="AI8" s="19" t="n">
        <v>1.3713756179711</v>
      </c>
      <c r="AJ8" s="17" t="n">
        <v>22431099.9492118</v>
      </c>
      <c r="AK8" s="20" t="n">
        <f aca="false">AI8*AJ8</f>
        <v>30761463.5546218</v>
      </c>
      <c r="AL8" s="26" t="n">
        <v>1.03447981988414</v>
      </c>
      <c r="AM8" s="17" t="n">
        <v>29736165.91</v>
      </c>
      <c r="AN8" s="18" t="n">
        <f aca="false">AL8*AM8</f>
        <v>30761463.5546217</v>
      </c>
      <c r="AO8" s="16" t="n">
        <v>1.32142635627519</v>
      </c>
      <c r="AP8" s="17" t="n">
        <v>23278984.416</v>
      </c>
      <c r="AQ8" s="18" t="n">
        <f aca="false">AO8*AP8</f>
        <v>30761463.5546219</v>
      </c>
      <c r="AR8" s="19" t="n">
        <v>1.29568045479085</v>
      </c>
      <c r="AS8" s="20" t="n">
        <v>23741550.9672</v>
      </c>
      <c r="AT8" s="20" t="n">
        <f aca="false">AR8*AS8</f>
        <v>30761463.5546219</v>
      </c>
      <c r="AU8" s="19" t="n">
        <v>1.40394142926873</v>
      </c>
      <c r="AV8" s="20" t="n">
        <v>21910788.38</v>
      </c>
      <c r="AW8" s="20" t="n">
        <f aca="false">AU8*AV8</f>
        <v>30761463.5546219</v>
      </c>
      <c r="AX8" s="16" t="n">
        <v>0.876620707143981</v>
      </c>
      <c r="AY8" s="20" t="n">
        <v>35090961.58</v>
      </c>
      <c r="AZ8" s="20" t="n">
        <f aca="false">AX8*AY8</f>
        <v>30761463.5546219</v>
      </c>
      <c r="BA8" s="16" t="n">
        <v>1.05407932805619</v>
      </c>
      <c r="BB8" s="17" t="n">
        <v>29183252.85</v>
      </c>
      <c r="BC8" s="18" t="n">
        <f aca="false">BA8*BB8</f>
        <v>30761463.5546219</v>
      </c>
      <c r="BD8" s="22" t="n">
        <v>1.34667150450192</v>
      </c>
      <c r="BE8" s="20" t="n">
        <v>22842588.8955</v>
      </c>
      <c r="BF8" s="20" t="n">
        <f aca="false">BD8*BE8</f>
        <v>30761463.5546219</v>
      </c>
      <c r="BG8" s="16" t="n">
        <v>1.108638105975</v>
      </c>
      <c r="BH8" s="20" t="n">
        <v>27747073.99</v>
      </c>
      <c r="BI8" s="20" t="n">
        <f aca="false">BG8*BH8</f>
        <v>30761463.5546219</v>
      </c>
      <c r="BJ8" s="16" t="n">
        <v>0.476474529050136</v>
      </c>
      <c r="BK8" s="20" t="n">
        <v>64560562.3787395</v>
      </c>
      <c r="BL8" s="20" t="n">
        <f aca="false">BJ8*BK8</f>
        <v>30761463.5546219</v>
      </c>
    </row>
    <row r="9" s="12" customFormat="true" ht="15" hidden="false" customHeight="true" outlineLevel="0" collapsed="false">
      <c r="A9" s="28" t="s">
        <v>34</v>
      </c>
      <c r="B9" s="28"/>
      <c r="C9" s="28"/>
      <c r="D9" s="28"/>
      <c r="E9" s="28"/>
      <c r="F9" s="29" t="s">
        <v>35</v>
      </c>
      <c r="G9" s="29"/>
      <c r="H9" s="30" t="s">
        <v>36</v>
      </c>
      <c r="I9" s="30"/>
      <c r="J9" s="30"/>
      <c r="K9" s="30" t="s">
        <v>37</v>
      </c>
      <c r="L9" s="30"/>
      <c r="M9" s="30"/>
      <c r="N9" s="31" t="s">
        <v>38</v>
      </c>
      <c r="O9" s="31"/>
      <c r="P9" s="31"/>
      <c r="Q9" s="30" t="s">
        <v>39</v>
      </c>
      <c r="R9" s="30"/>
      <c r="S9" s="30"/>
      <c r="T9" s="31" t="s">
        <v>40</v>
      </c>
      <c r="U9" s="31"/>
      <c r="V9" s="31"/>
      <c r="W9" s="31" t="s">
        <v>38</v>
      </c>
      <c r="X9" s="31"/>
      <c r="Y9" s="31"/>
      <c r="Z9" s="31" t="s">
        <v>41</v>
      </c>
      <c r="AA9" s="31"/>
      <c r="AB9" s="31"/>
      <c r="AC9" s="31" t="s">
        <v>38</v>
      </c>
      <c r="AD9" s="31"/>
      <c r="AE9" s="31"/>
      <c r="AF9" s="32" t="s">
        <v>42</v>
      </c>
      <c r="AG9" s="32"/>
      <c r="AH9" s="32"/>
      <c r="AI9" s="32" t="s">
        <v>43</v>
      </c>
      <c r="AJ9" s="32"/>
      <c r="AK9" s="32"/>
      <c r="AL9" s="32" t="s">
        <v>35</v>
      </c>
      <c r="AM9" s="32"/>
      <c r="AN9" s="32"/>
      <c r="AO9" s="32" t="s">
        <v>44</v>
      </c>
      <c r="AP9" s="32"/>
      <c r="AQ9" s="32"/>
      <c r="AR9" s="32" t="s">
        <v>45</v>
      </c>
      <c r="AS9" s="32"/>
      <c r="AT9" s="32"/>
      <c r="AU9" s="32" t="s">
        <v>46</v>
      </c>
      <c r="AV9" s="32"/>
      <c r="AW9" s="32"/>
      <c r="AX9" s="32" t="s">
        <v>35</v>
      </c>
      <c r="AY9" s="32"/>
      <c r="AZ9" s="32"/>
      <c r="BA9" s="32" t="s">
        <v>35</v>
      </c>
      <c r="BB9" s="32"/>
      <c r="BC9" s="32"/>
      <c r="BD9" s="32" t="s">
        <v>47</v>
      </c>
      <c r="BE9" s="32"/>
      <c r="BF9" s="32"/>
      <c r="BG9" s="32" t="s">
        <v>35</v>
      </c>
      <c r="BH9" s="32"/>
      <c r="BI9" s="32"/>
      <c r="BJ9" s="31" t="s">
        <v>38</v>
      </c>
      <c r="BK9" s="31"/>
      <c r="BL9" s="31"/>
    </row>
    <row r="10" s="12" customFormat="true" ht="15" hidden="false" customHeight="false" outlineLevel="0" collapsed="false">
      <c r="A10" s="28"/>
      <c r="B10" s="28"/>
      <c r="C10" s="28"/>
      <c r="D10" s="28"/>
      <c r="E10" s="28"/>
      <c r="F10" s="29"/>
      <c r="G10" s="29"/>
      <c r="H10" s="30"/>
      <c r="I10" s="30"/>
      <c r="J10" s="30"/>
      <c r="K10" s="30"/>
      <c r="L10" s="30"/>
      <c r="M10" s="30"/>
      <c r="N10" s="31"/>
      <c r="O10" s="31"/>
      <c r="P10" s="31"/>
      <c r="Q10" s="30"/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1"/>
      <c r="BK10" s="31"/>
      <c r="BL10" s="31"/>
    </row>
    <row r="11" s="12" customFormat="tru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30"/>
      <c r="I11" s="30"/>
      <c r="J11" s="30"/>
      <c r="K11" s="30"/>
      <c r="L11" s="30"/>
      <c r="M11" s="30"/>
      <c r="N11" s="31"/>
      <c r="O11" s="31"/>
      <c r="P11" s="31"/>
      <c r="Q11" s="30"/>
      <c r="R11" s="30"/>
      <c r="S11" s="30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1"/>
      <c r="BK11" s="31"/>
      <c r="BL11" s="31"/>
    </row>
    <row r="12" customFormat="false" ht="15" hidden="false" customHeight="false" outlineLevel="0" collapsed="false">
      <c r="A12" s="33" t="s">
        <v>48</v>
      </c>
      <c r="B12" s="33"/>
      <c r="C12" s="33"/>
      <c r="D12" s="33"/>
      <c r="E12" s="33"/>
      <c r="F12" s="34" t="n">
        <f aca="false">SUM(G8:G8)</f>
        <v>30761463.5546219</v>
      </c>
      <c r="G12" s="34"/>
      <c r="H12" s="35" t="n">
        <f aca="false">SUM(J8:J8)</f>
        <v>30761463.5546219</v>
      </c>
      <c r="I12" s="35"/>
      <c r="J12" s="35"/>
      <c r="K12" s="35" t="n">
        <f aca="false">SUM(M8:M8)</f>
        <v>30761463.5546219</v>
      </c>
      <c r="L12" s="35"/>
      <c r="M12" s="35"/>
      <c r="N12" s="35" t="n">
        <f aca="false">SUM(P8:P8)</f>
        <v>30761463.5546219</v>
      </c>
      <c r="O12" s="35"/>
      <c r="P12" s="35"/>
      <c r="Q12" s="35" t="n">
        <f aca="false">SUM(S8:S8)</f>
        <v>30761463.5546219</v>
      </c>
      <c r="R12" s="35"/>
      <c r="S12" s="35"/>
      <c r="T12" s="36" t="n">
        <f aca="false">SUM(V8:V8)</f>
        <v>30761463.5546219</v>
      </c>
      <c r="U12" s="36"/>
      <c r="V12" s="36"/>
      <c r="W12" s="36" t="n">
        <f aca="false">SUM(Y8:Y8)</f>
        <v>30761463.5546219</v>
      </c>
      <c r="X12" s="36"/>
      <c r="Y12" s="36"/>
      <c r="Z12" s="36" t="n">
        <f aca="false">SUM(AB8:AB8)</f>
        <v>30761463.5546219</v>
      </c>
      <c r="AA12" s="36"/>
      <c r="AB12" s="36"/>
      <c r="AC12" s="36" t="n">
        <f aca="false">SUM(AE8:AE8)</f>
        <v>30761463.5546219</v>
      </c>
      <c r="AD12" s="36"/>
      <c r="AE12" s="36"/>
      <c r="AF12" s="36" t="n">
        <f aca="false">SUM(AH8:AH8)</f>
        <v>30761463.5546219</v>
      </c>
      <c r="AG12" s="36"/>
      <c r="AH12" s="36"/>
      <c r="AI12" s="37" t="n">
        <f aca="false">SUM(AK8:AK8)</f>
        <v>30761463.5546218</v>
      </c>
      <c r="AJ12" s="37"/>
      <c r="AK12" s="37"/>
      <c r="AL12" s="36" t="n">
        <f aca="false">SUM(AN8:AN8)</f>
        <v>30761463.5546217</v>
      </c>
      <c r="AM12" s="36"/>
      <c r="AN12" s="36"/>
      <c r="AO12" s="36" t="n">
        <f aca="false">SUM(AQ8:AQ8)</f>
        <v>30761463.5546219</v>
      </c>
      <c r="AP12" s="36"/>
      <c r="AQ12" s="36"/>
      <c r="AR12" s="36" t="n">
        <f aca="false">SUM(AT8:AT8)</f>
        <v>30761463.5546219</v>
      </c>
      <c r="AS12" s="36"/>
      <c r="AT12" s="36"/>
      <c r="AU12" s="36" t="n">
        <f aca="false">SUM(AW8:AW8)</f>
        <v>30761463.5546219</v>
      </c>
      <c r="AV12" s="36"/>
      <c r="AW12" s="36"/>
      <c r="AX12" s="36" t="n">
        <f aca="false">SUM(AZ8:AZ8)</f>
        <v>30761463.5546219</v>
      </c>
      <c r="AY12" s="36"/>
      <c r="AZ12" s="36"/>
      <c r="BA12" s="36" t="n">
        <f aca="false">SUM(BC8:BC8)</f>
        <v>30761463.5546219</v>
      </c>
      <c r="BB12" s="36"/>
      <c r="BC12" s="36"/>
      <c r="BD12" s="36" t="n">
        <f aca="false">SUM(BF8:BF8)</f>
        <v>30761463.5546219</v>
      </c>
      <c r="BE12" s="36"/>
      <c r="BF12" s="36"/>
      <c r="BG12" s="36" t="n">
        <f aca="false">SUM(BI8:BI8)</f>
        <v>30761463.5546219</v>
      </c>
      <c r="BH12" s="36"/>
      <c r="BI12" s="36"/>
      <c r="BJ12" s="36" t="n">
        <f aca="false">SUM(BL8:BL8)</f>
        <v>30761463.5546219</v>
      </c>
      <c r="BK12" s="36"/>
      <c r="BL12" s="36"/>
    </row>
    <row r="13" customFormat="false" ht="15" hidden="false" customHeight="false" outlineLevel="0" collapsed="false">
      <c r="A13" s="33" t="s">
        <v>49</v>
      </c>
      <c r="B13" s="33"/>
      <c r="C13" s="33"/>
      <c r="D13" s="33"/>
      <c r="E13" s="33"/>
      <c r="F13" s="34" t="n">
        <f aca="false">F12*19%</f>
        <v>5844678.07537815</v>
      </c>
      <c r="G13" s="34"/>
      <c r="H13" s="35" t="n">
        <f aca="false">H12*19%</f>
        <v>5844678.07537815</v>
      </c>
      <c r="I13" s="35"/>
      <c r="J13" s="35"/>
      <c r="K13" s="35" t="n">
        <f aca="false">K12*19%</f>
        <v>5844678.07537815</v>
      </c>
      <c r="L13" s="35"/>
      <c r="M13" s="35"/>
      <c r="N13" s="35" t="n">
        <f aca="false">N12*19%</f>
        <v>5844678.07537815</v>
      </c>
      <c r="O13" s="35"/>
      <c r="P13" s="35"/>
      <c r="Q13" s="35" t="n">
        <f aca="false">Q12*19%</f>
        <v>5844678.07537815</v>
      </c>
      <c r="R13" s="35"/>
      <c r="S13" s="35"/>
      <c r="T13" s="35" t="n">
        <f aca="false">T12*19%</f>
        <v>5844678.07537815</v>
      </c>
      <c r="U13" s="35"/>
      <c r="V13" s="35"/>
      <c r="W13" s="35" t="n">
        <f aca="false">W12*19%</f>
        <v>5844678.07537815</v>
      </c>
      <c r="X13" s="35"/>
      <c r="Y13" s="35"/>
      <c r="Z13" s="35" t="n">
        <f aca="false">Z12*19%</f>
        <v>5844678.07537815</v>
      </c>
      <c r="AA13" s="35"/>
      <c r="AB13" s="35"/>
      <c r="AC13" s="35" t="n">
        <f aca="false">AC12*19%</f>
        <v>5844678.07537815</v>
      </c>
      <c r="AD13" s="35"/>
      <c r="AE13" s="35"/>
      <c r="AF13" s="35" t="n">
        <f aca="false">AF12*19%</f>
        <v>5844678.07537815</v>
      </c>
      <c r="AG13" s="35"/>
      <c r="AH13" s="35"/>
      <c r="AI13" s="35" t="n">
        <f aca="false">AI12*19%</f>
        <v>5844678.07537814</v>
      </c>
      <c r="AJ13" s="35"/>
      <c r="AK13" s="35"/>
      <c r="AL13" s="35" t="n">
        <f aca="false">AL12*19%</f>
        <v>5844678.07537813</v>
      </c>
      <c r="AM13" s="35"/>
      <c r="AN13" s="35"/>
      <c r="AO13" s="35" t="n">
        <f aca="false">AO12*19%</f>
        <v>5844678.07537815</v>
      </c>
      <c r="AP13" s="35"/>
      <c r="AQ13" s="35"/>
      <c r="AR13" s="35" t="n">
        <f aca="false">AR12*19%</f>
        <v>5844678.07537815</v>
      </c>
      <c r="AS13" s="35"/>
      <c r="AT13" s="35"/>
      <c r="AU13" s="35" t="n">
        <f aca="false">AU12*19%</f>
        <v>5844678.07537815</v>
      </c>
      <c r="AV13" s="35"/>
      <c r="AW13" s="35"/>
      <c r="AX13" s="35" t="n">
        <f aca="false">AX12*0.19</f>
        <v>5844678.07537815</v>
      </c>
      <c r="AY13" s="35"/>
      <c r="AZ13" s="35"/>
      <c r="BA13" s="35" t="n">
        <f aca="false">BA12*19%</f>
        <v>5844678.07537815</v>
      </c>
      <c r="BB13" s="35"/>
      <c r="BC13" s="35"/>
      <c r="BD13" s="35" t="n">
        <f aca="false">BD12*19%</f>
        <v>5844678.07537815</v>
      </c>
      <c r="BE13" s="35"/>
      <c r="BF13" s="35"/>
      <c r="BG13" s="35" t="n">
        <f aca="false">BG12*19%</f>
        <v>5844678.07537815</v>
      </c>
      <c r="BH13" s="35"/>
      <c r="BI13" s="35"/>
      <c r="BJ13" s="35" t="n">
        <f aca="false">BJ12*19%</f>
        <v>5844678.07537815</v>
      </c>
      <c r="BK13" s="35"/>
      <c r="BL13" s="35"/>
    </row>
    <row r="14" customFormat="false" ht="15" hidden="false" customHeight="false" outlineLevel="0" collapsed="false">
      <c r="A14" s="33" t="s">
        <v>50</v>
      </c>
      <c r="B14" s="33"/>
      <c r="C14" s="33"/>
      <c r="D14" s="33"/>
      <c r="E14" s="33"/>
      <c r="F14" s="34" t="n">
        <f aca="false">F13+F12</f>
        <v>36606141.63</v>
      </c>
      <c r="G14" s="34"/>
      <c r="H14" s="35" t="n">
        <f aca="false">SUM(H13+H12)</f>
        <v>36606141.63</v>
      </c>
      <c r="I14" s="35"/>
      <c r="J14" s="35"/>
      <c r="K14" s="35" t="n">
        <f aca="false">SUM(K13+K12)</f>
        <v>36606141.63</v>
      </c>
      <c r="L14" s="35"/>
      <c r="M14" s="35"/>
      <c r="N14" s="35" t="n">
        <f aca="false">SUM(N13+N12)</f>
        <v>36606141.63</v>
      </c>
      <c r="O14" s="35"/>
      <c r="P14" s="35"/>
      <c r="Q14" s="35" t="n">
        <f aca="false">SUM(Q13+Q12)</f>
        <v>36606141.63</v>
      </c>
      <c r="R14" s="35"/>
      <c r="S14" s="35"/>
      <c r="T14" s="35" t="n">
        <f aca="false">SUM(T13+T12)</f>
        <v>36606141.63</v>
      </c>
      <c r="U14" s="35"/>
      <c r="V14" s="35"/>
      <c r="W14" s="35" t="n">
        <f aca="false">SUM(W13+W12)</f>
        <v>36606141.63</v>
      </c>
      <c r="X14" s="35"/>
      <c r="Y14" s="35"/>
      <c r="Z14" s="35" t="n">
        <f aca="false">SUM(Z13+Z12)</f>
        <v>36606141.63</v>
      </c>
      <c r="AA14" s="35"/>
      <c r="AB14" s="35"/>
      <c r="AC14" s="35" t="n">
        <f aca="false">SUM(AC13+AC12)</f>
        <v>36606141.63</v>
      </c>
      <c r="AD14" s="35"/>
      <c r="AE14" s="35"/>
      <c r="AF14" s="35" t="n">
        <f aca="false">SUM(AF13+AF12)</f>
        <v>36606141.63</v>
      </c>
      <c r="AG14" s="35"/>
      <c r="AH14" s="35"/>
      <c r="AI14" s="35" t="n">
        <f aca="false">SUM(AI13+AI12)</f>
        <v>36606141.63</v>
      </c>
      <c r="AJ14" s="35"/>
      <c r="AK14" s="35"/>
      <c r="AL14" s="35" t="n">
        <f aca="false">SUM(AL13+AL12)</f>
        <v>36606141.6299998</v>
      </c>
      <c r="AM14" s="35"/>
      <c r="AN14" s="35"/>
      <c r="AO14" s="35" t="n">
        <f aca="false">SUM(AO13+AO12)</f>
        <v>36606141.63</v>
      </c>
      <c r="AP14" s="35"/>
      <c r="AQ14" s="35"/>
      <c r="AR14" s="35" t="n">
        <f aca="false">SUM(AR13+AR12)</f>
        <v>36606141.63</v>
      </c>
      <c r="AS14" s="35"/>
      <c r="AT14" s="35"/>
      <c r="AU14" s="35" t="n">
        <f aca="false">SUM(AU13+AU12)</f>
        <v>36606141.63</v>
      </c>
      <c r="AV14" s="35"/>
      <c r="AW14" s="35"/>
      <c r="AX14" s="35" t="n">
        <f aca="false">SUM(AX13+AX12)</f>
        <v>36606141.63</v>
      </c>
      <c r="AY14" s="35"/>
      <c r="AZ14" s="35"/>
      <c r="BA14" s="35" t="n">
        <f aca="false">SUM(BA13+BA12)</f>
        <v>36606141.63</v>
      </c>
      <c r="BB14" s="35"/>
      <c r="BC14" s="35"/>
      <c r="BD14" s="35" t="n">
        <f aca="false">SUM(BD13+BD12)</f>
        <v>36606141.63</v>
      </c>
      <c r="BE14" s="35"/>
      <c r="BF14" s="35"/>
      <c r="BG14" s="35" t="n">
        <f aca="false">SUM(BG13+BG12)</f>
        <v>36606141.63</v>
      </c>
      <c r="BH14" s="35"/>
      <c r="BI14" s="35"/>
      <c r="BJ14" s="35" t="n">
        <f aca="false">SUM(BJ13+BJ12)</f>
        <v>36606141.63</v>
      </c>
      <c r="BK14" s="35"/>
      <c r="BL14" s="35"/>
    </row>
    <row r="15" customFormat="false" ht="30" hidden="false" customHeight="true" outlineLevel="0" collapsed="false">
      <c r="A15" s="38" t="s">
        <v>51</v>
      </c>
      <c r="B15" s="38"/>
      <c r="C15" s="38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5" hidden="false" customHeight="true" outlineLevel="0" collapsed="false">
      <c r="A16" s="38" t="s">
        <v>52</v>
      </c>
      <c r="B16" s="38"/>
      <c r="C16" s="38"/>
      <c r="D16" s="38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0"/>
      <c r="X16" s="40"/>
      <c r="Y16" s="40"/>
      <c r="Z16" s="41"/>
      <c r="AA16" s="41"/>
      <c r="AB16" s="4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5" hidden="false" customHeight="false" outlineLevel="0" collapsed="false">
      <c r="A17" s="38" t="s">
        <v>53</v>
      </c>
      <c r="B17" s="38"/>
      <c r="C17" s="38"/>
      <c r="D17" s="38"/>
      <c r="E17" s="38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1"/>
      <c r="V17" s="41"/>
      <c r="W17" s="40"/>
      <c r="X17" s="40"/>
      <c r="Y17" s="40"/>
      <c r="Z17" s="41"/>
      <c r="AA17" s="41"/>
      <c r="AB17" s="41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5" hidden="false" customHeight="true" outlineLevel="0" collapsed="false">
      <c r="A18" s="42" t="s">
        <v>54</v>
      </c>
      <c r="B18" s="42"/>
      <c r="C18" s="42"/>
      <c r="D18" s="42"/>
      <c r="E18" s="42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1"/>
      <c r="U18" s="41"/>
      <c r="V18" s="41"/>
      <c r="W18" s="40"/>
      <c r="X18" s="40"/>
      <c r="Y18" s="40"/>
      <c r="Z18" s="41"/>
      <c r="AA18" s="41"/>
      <c r="AB18" s="41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15" hidden="false" customHeight="false" outlineLevel="0" collapsed="false">
      <c r="A19" s="44" t="s">
        <v>55</v>
      </c>
      <c r="B19" s="44"/>
      <c r="C19" s="44"/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/>
      <c r="U19" s="46"/>
      <c r="V19" s="46"/>
      <c r="W19" s="45"/>
      <c r="X19" s="45"/>
      <c r="Y19" s="45"/>
      <c r="Z19" s="46"/>
      <c r="AA19" s="46"/>
      <c r="AB19" s="46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6" hidden="false" customHeight="false" outlineLevel="0" collapsed="false">
      <c r="A20" s="47"/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0"/>
    </row>
    <row r="21" customFormat="false" ht="15" hidden="false" customHeight="true" outlineLevel="0" collapsed="false">
      <c r="A21" s="51" t="s">
        <v>5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/>
      <c r="X21" s="52"/>
      <c r="Y21" s="52"/>
      <c r="Z21" s="52"/>
      <c r="AA21" s="52"/>
      <c r="AB21" s="53"/>
    </row>
    <row r="22" customFormat="false" ht="15" hidden="false" customHeight="true" outlineLevel="0" collapsed="false">
      <c r="A22" s="54"/>
      <c r="B22" s="54"/>
      <c r="C22" s="55" t="s">
        <v>57</v>
      </c>
      <c r="D22" s="55" t="s">
        <v>58</v>
      </c>
      <c r="E22" s="55" t="s">
        <v>59</v>
      </c>
      <c r="F22" s="55" t="s">
        <v>60</v>
      </c>
      <c r="G22" s="56"/>
      <c r="H22" s="56"/>
      <c r="I22" s="56"/>
      <c r="J22" s="56"/>
      <c r="K22" s="56"/>
      <c r="L22" s="56"/>
      <c r="M22" s="56"/>
      <c r="N22" s="56"/>
      <c r="V22" s="56"/>
      <c r="AB22" s="57"/>
    </row>
    <row r="23" customFormat="false" ht="15" hidden="false" customHeight="true" outlineLevel="0" collapsed="false">
      <c r="A23" s="58" t="s">
        <v>61</v>
      </c>
      <c r="B23" s="58"/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6"/>
      <c r="V23" s="56"/>
      <c r="AB23" s="57"/>
    </row>
    <row r="24" customFormat="false" ht="15" hidden="false" customHeight="true" outlineLevel="0" collapsed="false">
      <c r="A24" s="58" t="s">
        <v>62</v>
      </c>
      <c r="B24" s="58"/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V24" s="56"/>
      <c r="AB24" s="57"/>
    </row>
    <row r="25" customFormat="false" ht="15" hidden="false" customHeight="true" outlineLevel="0" collapsed="false">
      <c r="A25" s="58" t="s">
        <v>63</v>
      </c>
      <c r="B25" s="58"/>
      <c r="C25" s="55"/>
      <c r="D25" s="55"/>
      <c r="E25" s="55"/>
      <c r="F25" s="56"/>
      <c r="G25" s="56"/>
      <c r="H25" s="56"/>
      <c r="I25" s="56"/>
      <c r="J25" s="56"/>
      <c r="K25" s="56"/>
      <c r="L25" s="56"/>
      <c r="M25" s="56"/>
      <c r="N25" s="56"/>
      <c r="V25" s="56"/>
      <c r="AB25" s="57"/>
    </row>
    <row r="26" customFormat="false" ht="15" hidden="false" customHeight="true" outlineLevel="0" collapsed="false">
      <c r="A26" s="58" t="s">
        <v>64</v>
      </c>
      <c r="B26" s="58"/>
      <c r="C26" s="55"/>
      <c r="D26" s="55"/>
      <c r="E26" s="55"/>
      <c r="F26" s="56"/>
      <c r="G26" s="56"/>
      <c r="H26" s="56"/>
      <c r="I26" s="56"/>
      <c r="J26" s="56"/>
      <c r="K26" s="56"/>
      <c r="L26" s="56"/>
      <c r="M26" s="56"/>
      <c r="N26" s="56"/>
      <c r="V26" s="56"/>
      <c r="AB26" s="57"/>
    </row>
    <row r="27" customFormat="false" ht="15" hidden="false" customHeight="false" outlineLevel="0" collapsed="false">
      <c r="A27" s="5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V27" s="56"/>
      <c r="AB27" s="57"/>
    </row>
    <row r="28" customFormat="false" ht="15" hidden="false" customHeight="true" outlineLevel="0" collapsed="false">
      <c r="A28" s="60" t="s">
        <v>6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AB28" s="57"/>
    </row>
    <row r="29" customFormat="false" ht="15" hidden="false" customHeight="true" outlineLevel="0" collapsed="false">
      <c r="A29" s="60" t="s">
        <v>6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AB29" s="57"/>
    </row>
    <row r="30" customFormat="false" ht="15" hidden="false" customHeight="false" outlineLevel="0" collapsed="false">
      <c r="A30" s="59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V30" s="56"/>
      <c r="AB30" s="57"/>
    </row>
    <row r="31" customFormat="false" ht="15" hidden="false" customHeight="false" outlineLevel="0" collapsed="false">
      <c r="A31" s="59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V31" s="56"/>
      <c r="AB31" s="57"/>
    </row>
    <row r="32" customFormat="false" ht="16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2"/>
      <c r="W32" s="63"/>
      <c r="X32" s="63"/>
      <c r="Y32" s="63"/>
      <c r="Z32" s="63"/>
      <c r="AA32" s="63"/>
      <c r="AB32" s="64"/>
    </row>
    <row r="33" customFormat="false" ht="15" hidden="false" customHeight="false" outlineLevel="0" collapsed="false">
      <c r="C33" s="65"/>
    </row>
    <row r="34" customFormat="false" ht="15" hidden="false" customHeight="false" outlineLevel="0" collapsed="false">
      <c r="C34" s="65"/>
    </row>
    <row r="35" customFormat="false" ht="15" hidden="false" customHeight="false" outlineLevel="0" collapsed="false">
      <c r="C35" s="65"/>
    </row>
    <row r="36" customFormat="false" ht="15" hidden="false" customHeight="false" outlineLevel="0" collapsed="false">
      <c r="C36" s="65"/>
    </row>
    <row r="37" customFormat="false" ht="15" hidden="false" customHeight="false" outlineLevel="0" collapsed="false">
      <c r="C37" s="2"/>
      <c r="D37" s="66"/>
      <c r="E37" s="66"/>
      <c r="F37" s="66"/>
      <c r="G37" s="66"/>
      <c r="H37" s="66"/>
      <c r="I37" s="66"/>
      <c r="J37" s="66"/>
      <c r="K37" s="66"/>
      <c r="L37" s="66"/>
    </row>
  </sheetData>
  <mergeCells count="23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AB15"/>
    <mergeCell ref="A16:E16"/>
    <mergeCell ref="F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A17:E17"/>
    <mergeCell ref="F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A18:E18"/>
    <mergeCell ref="F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A19:E19"/>
    <mergeCell ref="F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A21:V21"/>
    <mergeCell ref="A22:B22"/>
    <mergeCell ref="A23:B23"/>
    <mergeCell ref="A24:B24"/>
    <mergeCell ref="A25:B25"/>
    <mergeCell ref="A26:B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6T21:53:57Z</dcterms:modified>
  <cp:revision>0</cp:revision>
  <dc:subject/>
  <dc:title/>
</cp:coreProperties>
</file>